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53219963"/>
        <c:axId val="36891875"/>
      </c:barChart>
      <c:catAx>
        <c:axId val="5321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875"/>
        <c:crossesAt val="0"/>
        <c:auto val="1"/>
        <c:lblAlgn val="ctr"/>
        <c:lblOffset val="100"/>
        <c:noMultiLvlLbl val="0"/>
      </c:catAx>
      <c:valAx>
        <c:axId val="3689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79822084"/>
        <c:axId val="35075591"/>
      </c:scatterChart>
      <c:valAx>
        <c:axId val="7982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91"/>
        <c:crossesAt val="10000"/>
        <c:crossBetween val="midCat"/>
      </c:valAx>
      <c:valAx>
        <c:axId val="35075591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68141702"/>
        <c:axId val="5073004"/>
      </c:scatterChart>
      <c:valAx>
        <c:axId val="6814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4"/>
        <c:crossesAt val="0"/>
        <c:crossBetween val="midCat"/>
      </c:valAx>
      <c:valAx>
        <c:axId val="5073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98740325"/>
        <c:axId val="81392476"/>
      </c:scatterChart>
      <c:valAx>
        <c:axId val="9874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76"/>
        <c:crossesAt val="2000"/>
        <c:crossBetween val="midCat"/>
      </c:valAx>
      <c:valAx>
        <c:axId val="81392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6026337"/>
        <c:axId val="65681713"/>
      </c:scatterChart>
      <c:valAx>
        <c:axId val="60263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13"/>
        <c:crossesAt val="50000"/>
        <c:crossBetween val="midCat"/>
      </c:valAx>
      <c:valAx>
        <c:axId val="656817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21196499"/>
        <c:axId val="6545778"/>
      </c:scatterChart>
      <c:valAx>
        <c:axId val="211964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78"/>
        <c:crossesAt val="100000"/>
        <c:crossBetween val="midCat"/>
      </c:valAx>
      <c:valAx>
        <c:axId val="6545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82220548"/>
        <c:axId val="61359120"/>
      </c:scatterChart>
      <c:valAx>
        <c:axId val="822205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120"/>
        <c:crossesAt val="200000"/>
        <c:crossBetween val="midCat"/>
      </c:valAx>
      <c:valAx>
        <c:axId val="613591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91400116"/>
        <c:axId val="42687244"/>
      </c:scatterChart>
      <c:valAx>
        <c:axId val="914001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44"/>
        <c:crossesAt val="200000"/>
        <c:crossBetween val="midCat"/>
      </c:valAx>
      <c:valAx>
        <c:axId val="42687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72440086"/>
        <c:axId val="67065799"/>
      </c:barChart>
      <c:catAx>
        <c:axId val="7244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99"/>
        <c:crossesAt val="1"/>
        <c:auto val="1"/>
        <c:lblAlgn val="ctr"/>
        <c:lblOffset val="100"/>
        <c:noMultiLvlLbl val="0"/>
      </c:catAx>
      <c:valAx>
        <c:axId val="670657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10126652"/>
        <c:axId val="97027825"/>
      </c:barChart>
      <c:catAx>
        <c:axId val="1012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825"/>
        <c:crossesAt val="0"/>
        <c:auto val="1"/>
        <c:lblAlgn val="ctr"/>
        <c:lblOffset val="100"/>
        <c:noMultiLvlLbl val="0"/>
      </c:catAx>
      <c:valAx>
        <c:axId val="9702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55552500"/>
        <c:axId val="39745298"/>
      </c:barChart>
      <c:catAx>
        <c:axId val="555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98"/>
        <c:crossesAt val="1"/>
        <c:auto val="1"/>
        <c:lblAlgn val="ctr"/>
        <c:lblOffset val="100"/>
        <c:noMultiLvlLbl val="0"/>
      </c:catAx>
      <c:valAx>
        <c:axId val="3974529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41548891"/>
        <c:axId val="23475769"/>
      </c:barChart>
      <c:catAx>
        <c:axId val="4154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69"/>
        <c:crossesAt val="1"/>
        <c:auto val="1"/>
        <c:lblAlgn val="ctr"/>
        <c:lblOffset val="100"/>
        <c:noMultiLvlLbl val="0"/>
      </c:catAx>
      <c:valAx>
        <c:axId val="234757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51665348"/>
        <c:axId val="68524816"/>
      </c:barChart>
      <c:catAx>
        <c:axId val="516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816"/>
        <c:crossesAt val="1"/>
        <c:auto val="1"/>
        <c:lblAlgn val="ctr"/>
        <c:lblOffset val="100"/>
        <c:noMultiLvlLbl val="0"/>
      </c:catAx>
      <c:valAx>
        <c:axId val="685248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83281593"/>
        <c:axId val="54993087"/>
      </c:barChart>
      <c:catAx>
        <c:axId val="8328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087"/>
        <c:crossesAt val="1"/>
        <c:auto val="1"/>
        <c:lblAlgn val="ctr"/>
        <c:lblOffset val="100"/>
        <c:noMultiLvlLbl val="0"/>
      </c:catAx>
      <c:valAx>
        <c:axId val="549930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55065361"/>
        <c:axId val="12620852"/>
      </c:barChart>
      <c:catAx>
        <c:axId val="5506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52"/>
        <c:crossesAt val="1"/>
        <c:auto val="1"/>
        <c:lblAlgn val="ctr"/>
        <c:lblOffset val="100"/>
        <c:noMultiLvlLbl val="0"/>
      </c:catAx>
      <c:valAx>
        <c:axId val="126208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57491863"/>
        <c:axId val="38871179"/>
      </c:scatterChart>
      <c:valAx>
        <c:axId val="5749186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79"/>
        <c:crossesAt val="10000"/>
        <c:crossBetween val="midCat"/>
      </c:valAx>
      <c:valAx>
        <c:axId val="38871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